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57073868"/>
        <c:axId val="95480341"/>
      </c:scatterChart>
      <c:valAx>
        <c:axId val="57073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341"/>
        <c:crossesAt val="0"/>
        <c:crossBetween val="midCat"/>
        <c:majorUnit val="10"/>
      </c:valAx>
      <c:valAx>
        <c:axId val="95480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55414026"/>
        <c:axId val="46920223"/>
      </c:scatterChart>
      <c:valAx>
        <c:axId val="55414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223"/>
        <c:crossesAt val="0"/>
        <c:crossBetween val="midCat"/>
        <c:majorUnit val="10"/>
      </c:valAx>
      <c:valAx>
        <c:axId val="46920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63630570"/>
        <c:axId val="39631215"/>
      </c:scatterChart>
      <c:valAx>
        <c:axId val="63630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215"/>
        <c:crossesAt val="0"/>
        <c:crossBetween val="midCat"/>
        <c:majorUnit val="10"/>
      </c:valAx>
      <c:valAx>
        <c:axId val="3963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1899649"/>
        <c:axId val="33896043"/>
      </c:scatterChart>
      <c:valAx>
        <c:axId val="1899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043"/>
        <c:crossesAt val="0"/>
        <c:crossBetween val="midCat"/>
        <c:majorUnit val="10"/>
      </c:valAx>
      <c:valAx>
        <c:axId val="33896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62769484"/>
        <c:axId val="48360529"/>
      </c:scatterChart>
      <c:valAx>
        <c:axId val="62769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529"/>
        <c:crossesAt val="0"/>
        <c:crossBetween val="midCat"/>
      </c:valAx>
      <c:valAx>
        <c:axId val="48360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9677762"/>
        <c:axId val="47799484"/>
      </c:scatterChart>
      <c:valAx>
        <c:axId val="9677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484"/>
        <c:crossesAt val="0"/>
        <c:crossBetween val="midCat"/>
      </c:valAx>
      <c:valAx>
        <c:axId val="47799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1149519"/>
        <c:axId val="62949078"/>
      </c:scatterChart>
      <c:valAx>
        <c:axId val="1149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078"/>
        <c:crossesAt val="0"/>
        <c:crossBetween val="midCat"/>
      </c:valAx>
      <c:valAx>
        <c:axId val="62949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81820004"/>
        <c:axId val="1249001"/>
      </c:scatterChart>
      <c:valAx>
        <c:axId val="81820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01"/>
        <c:crossesAt val="0"/>
        <c:crossBetween val="midCat"/>
      </c:valAx>
      <c:valAx>
        <c:axId val="1249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39026398"/>
        <c:axId val="15788391"/>
      </c:scatterChart>
      <c:valAx>
        <c:axId val="39026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391"/>
        <c:crossesAt val="0"/>
        <c:crossBetween val="midCat"/>
      </c:valAx>
      <c:valAx>
        <c:axId val="15788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67574969"/>
        <c:axId val="44463556"/>
      </c:scatterChart>
      <c:valAx>
        <c:axId val="67574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556"/>
        <c:crossesAt val="0"/>
        <c:crossBetween val="midCat"/>
      </c:valAx>
      <c:valAx>
        <c:axId val="44463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7374115"/>
        <c:axId val="67258666"/>
      </c:scatterChart>
      <c:valAx>
        <c:axId val="7374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666"/>
        <c:crossesAt val="0"/>
        <c:crossBetween val="midCat"/>
      </c:valAx>
      <c:valAx>
        <c:axId val="67258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92363870"/>
        <c:axId val="55379961"/>
      </c:scatterChart>
      <c:valAx>
        <c:axId val="92363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961"/>
        <c:crossesAt val="0"/>
        <c:crossBetween val="midCat"/>
        <c:majorUnit val="10"/>
      </c:valAx>
      <c:valAx>
        <c:axId val="55379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72389060"/>
        <c:axId val="77556513"/>
      </c:scatterChart>
      <c:valAx>
        <c:axId val="72389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513"/>
        <c:crossesAt val="0"/>
        <c:crossBetween val="midCat"/>
      </c:valAx>
      <c:valAx>
        <c:axId val="77556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73160192"/>
        <c:axId val="27219437"/>
      </c:scatterChart>
      <c:valAx>
        <c:axId val="73160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437"/>
        <c:crossesAt val="0"/>
        <c:crossBetween val="midCat"/>
      </c:valAx>
      <c:valAx>
        <c:axId val="27219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95082679"/>
        <c:axId val="55404476"/>
      </c:scatterChart>
      <c:valAx>
        <c:axId val="95082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476"/>
        <c:crossesAt val="0"/>
        <c:crossBetween val="midCat"/>
      </c:valAx>
      <c:valAx>
        <c:axId val="55404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85337893"/>
        <c:axId val="42879544"/>
      </c:scatterChart>
      <c:valAx>
        <c:axId val="85337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544"/>
        <c:crossesAt val="0"/>
        <c:crossBetween val="midCat"/>
      </c:valAx>
      <c:valAx>
        <c:axId val="42879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20447313"/>
        <c:axId val="42431119"/>
      </c:scatterChart>
      <c:valAx>
        <c:axId val="20447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119"/>
        <c:crossesAt val="0"/>
        <c:crossBetween val="midCat"/>
      </c:valAx>
      <c:valAx>
        <c:axId val="42431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65720"/>
        <c:axId val="62770070"/>
      </c:lineChart>
      <c:catAx>
        <c:axId val="2616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70070"/>
        <c:crossesAt val="0"/>
        <c:auto val="1"/>
        <c:lblAlgn val="ctr"/>
        <c:lblOffset val="100"/>
        <c:noMultiLvlLbl val="0"/>
      </c:catAx>
      <c:valAx>
        <c:axId val="6277007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6572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7265"/>
        <c:axId val="5640574"/>
      </c:lineChart>
      <c:catAx>
        <c:axId val="3528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0574"/>
        <c:crossesAt val="0"/>
        <c:auto val="1"/>
        <c:lblAlgn val="ctr"/>
        <c:lblOffset val="100"/>
        <c:noMultiLvlLbl val="0"/>
      </c:catAx>
      <c:valAx>
        <c:axId val="564057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8726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90481343"/>
        <c:axId val="12352594"/>
      </c:scatterChart>
      <c:valAx>
        <c:axId val="90481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594"/>
        <c:crossesAt val="0"/>
        <c:crossBetween val="midCat"/>
        <c:majorUnit val="10"/>
      </c:valAx>
      <c:valAx>
        <c:axId val="12352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1122522"/>
        <c:axId val="26406690"/>
      </c:scatterChart>
      <c:valAx>
        <c:axId val="1122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690"/>
        <c:crossesAt val="0"/>
        <c:crossBetween val="midCat"/>
        <c:majorUnit val="10"/>
      </c:valAx>
      <c:valAx>
        <c:axId val="26406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55769801"/>
        <c:axId val="90519603"/>
      </c:scatterChart>
      <c:valAx>
        <c:axId val="55769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603"/>
        <c:crossesAt val="0"/>
        <c:crossBetween val="midCat"/>
        <c:majorUnit val="10"/>
      </c:valAx>
      <c:valAx>
        <c:axId val="90519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97531496"/>
        <c:axId val="27008354"/>
      </c:scatterChart>
      <c:valAx>
        <c:axId val="97531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354"/>
        <c:crossesAt val="0"/>
        <c:crossBetween val="midCat"/>
        <c:majorUnit val="10"/>
      </c:valAx>
      <c:valAx>
        <c:axId val="27008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11812916"/>
        <c:axId val="72058757"/>
      </c:scatterChart>
      <c:valAx>
        <c:axId val="11812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757"/>
        <c:crossesAt val="0"/>
        <c:crossBetween val="midCat"/>
        <c:majorUnit val="10"/>
      </c:valAx>
      <c:valAx>
        <c:axId val="72058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24523019"/>
        <c:axId val="84287097"/>
      </c:scatterChart>
      <c:valAx>
        <c:axId val="245230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097"/>
        <c:crossesAt val="0"/>
        <c:crossBetween val="midCat"/>
        <c:majorUnit val="10"/>
      </c:valAx>
      <c:valAx>
        <c:axId val="8428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13225670"/>
        <c:axId val="2429884"/>
      </c:scatterChart>
      <c:valAx>
        <c:axId val="13225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84"/>
        <c:crossesAt val="0"/>
        <c:crossBetween val="midCat"/>
        <c:majorUnit val="10"/>
      </c:valAx>
      <c:valAx>
        <c:axId val="2429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5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